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xkft;kckn</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 E- T.No. 06</t>
    </r>
    <r>
      <rPr>
        <b val="true"/>
        <sz val="22"/>
        <color rgb="FF000000"/>
        <rFont val="Times New Roman"/>
        <family val="1"/>
      </rPr>
      <t xml:space="preserve">/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7" colorId="64" zoomScale="80" zoomScaleNormal="80" zoomScalePageLayoutView="80"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745</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5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715</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45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73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33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4-28T12: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